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maj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496</v>
      </c>
      <c r="F15" s="21" t="n">
        <f aca="false">F16+F19</f>
        <v>678</v>
      </c>
      <c r="G15" s="22" t="n">
        <f aca="false">G16+G19</f>
        <v>861</v>
      </c>
      <c r="H15" s="22" t="n">
        <f aca="false">H16+H19</f>
        <v>377</v>
      </c>
      <c r="I15" s="22" t="n">
        <f aca="false">I16+I19</f>
        <v>20090</v>
      </c>
      <c r="J15" s="22" t="n">
        <f aca="false">J16+J19</f>
        <v>10895</v>
      </c>
      <c r="K15" s="22" t="n">
        <f aca="false">K16+K19</f>
        <v>2588</v>
      </c>
      <c r="L15" s="23" t="n">
        <f aca="false">L16+L19</f>
        <v>1219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203</v>
      </c>
      <c r="F16" s="27" t="n">
        <v>542</v>
      </c>
      <c r="G16" s="28" t="n">
        <v>733</v>
      </c>
      <c r="H16" s="28" t="n">
        <v>312</v>
      </c>
      <c r="I16" s="28" t="n">
        <v>16578</v>
      </c>
      <c r="J16" s="28" t="n">
        <v>8839</v>
      </c>
      <c r="K16" s="28" t="n">
        <v>2472</v>
      </c>
      <c r="L16" s="29" t="n">
        <v>1219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567</v>
      </c>
      <c r="F17" s="27" t="n">
        <v>274</v>
      </c>
      <c r="G17" s="28" t="n">
        <v>474</v>
      </c>
      <c r="H17" s="28" t="n">
        <v>195</v>
      </c>
      <c r="I17" s="28" t="n">
        <v>7798</v>
      </c>
      <c r="J17" s="28" t="n">
        <v>4310</v>
      </c>
      <c r="K17" s="28" t="n">
        <v>1873</v>
      </c>
      <c r="L17" s="29" t="n">
        <v>935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67</v>
      </c>
      <c r="F18" s="27" t="n">
        <v>41</v>
      </c>
      <c r="G18" s="28" t="n">
        <v>78</v>
      </c>
      <c r="H18" s="28" t="n">
        <v>41</v>
      </c>
      <c r="I18" s="28" t="n">
        <v>1483</v>
      </c>
      <c r="J18" s="28" t="n">
        <v>901</v>
      </c>
      <c r="K18" s="28" t="n">
        <v>393</v>
      </c>
      <c r="L18" s="29" t="n">
        <v>213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293</v>
      </c>
      <c r="F19" s="33" t="n">
        <v>136</v>
      </c>
      <c r="G19" s="34" t="n">
        <v>128</v>
      </c>
      <c r="H19" s="34" t="n">
        <v>65</v>
      </c>
      <c r="I19" s="34" t="n">
        <v>3512</v>
      </c>
      <c r="J19" s="34" t="n">
        <v>2056</v>
      </c>
      <c r="K19" s="34" t="n">
        <v>116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66</v>
      </c>
      <c r="F21" s="38" t="n">
        <v>25</v>
      </c>
      <c r="G21" s="39" t="n">
        <v>70</v>
      </c>
      <c r="H21" s="39" t="n">
        <v>33</v>
      </c>
      <c r="I21" s="39" t="n">
        <v>1284</v>
      </c>
      <c r="J21" s="39" t="n">
        <v>549</v>
      </c>
      <c r="K21" s="39" t="n">
        <v>197</v>
      </c>
      <c r="L21" s="40" t="n">
        <v>99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1252</v>
      </c>
      <c r="H28" s="39" t="n">
        <v>11499</v>
      </c>
      <c r="I28" s="39" t="n">
        <v>0</v>
      </c>
      <c r="J28" s="39" t="n">
        <v>0</v>
      </c>
      <c r="K28" s="39" t="n">
        <v>2700</v>
      </c>
      <c r="L28" s="40" t="n">
        <v>1302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496</v>
      </c>
      <c r="H29" s="47" t="n">
        <f aca="false">H30+H31</f>
        <v>678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29</v>
      </c>
      <c r="L29" s="48" t="n">
        <f aca="false">L30+L31</f>
        <v>16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339</v>
      </c>
      <c r="H30" s="28" t="n">
        <v>161</v>
      </c>
      <c r="I30" s="28" t="n">
        <v>0</v>
      </c>
      <c r="J30" s="28" t="n">
        <v>0</v>
      </c>
      <c r="K30" s="28" t="n">
        <v>119</v>
      </c>
      <c r="L30" s="29" t="n">
        <v>43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157</v>
      </c>
      <c r="H31" s="28" t="n">
        <v>517</v>
      </c>
      <c r="I31" s="28" t="n">
        <v>0</v>
      </c>
      <c r="J31" s="28" t="n">
        <v>0</v>
      </c>
      <c r="K31" s="28" t="n">
        <v>310</v>
      </c>
      <c r="L31" s="29" t="n">
        <v>124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</v>
      </c>
      <c r="H32" s="28" t="n">
        <v>1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7</v>
      </c>
      <c r="H33" s="28" t="n">
        <v>1</v>
      </c>
      <c r="I33" s="28" t="n">
        <v>0</v>
      </c>
      <c r="J33" s="28" t="n">
        <v>0</v>
      </c>
      <c r="K33" s="28" t="n">
        <v>1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37</v>
      </c>
      <c r="H34" s="34" t="n">
        <v>21</v>
      </c>
      <c r="I34" s="34" t="n">
        <v>0</v>
      </c>
      <c r="J34" s="34" t="n">
        <v>0</v>
      </c>
      <c r="K34" s="34" t="n">
        <v>2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658</v>
      </c>
      <c r="H5" s="22" t="n">
        <f aca="false">H6+SUM(H16:H19)+SUM(H21:H24)</f>
        <v>1282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861</v>
      </c>
      <c r="H6" s="47" t="n">
        <f aca="false">H7+H9</f>
        <v>377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807</v>
      </c>
      <c r="H7" s="28" t="n">
        <v>352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5</v>
      </c>
      <c r="H8" s="28" t="n">
        <v>3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54</v>
      </c>
      <c r="H9" s="47" t="n">
        <f aca="false">SUM(H10:H12)+H15</f>
        <v>25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1</v>
      </c>
      <c r="H11" s="28" t="n">
        <v>7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1</v>
      </c>
      <c r="H12" s="47" t="n">
        <f aca="false">H13+H14</f>
        <v>1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1</v>
      </c>
      <c r="H13" s="28" t="n">
        <v>1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42</v>
      </c>
      <c r="H15" s="28" t="n">
        <v>17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44</v>
      </c>
      <c r="H16" s="28" t="n">
        <v>21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599</v>
      </c>
      <c r="H17" s="28" t="n">
        <v>785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81</v>
      </c>
      <c r="H18" s="28" t="n">
        <v>58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1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7</v>
      </c>
      <c r="H22" s="28" t="n">
        <v>4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2</v>
      </c>
      <c r="H23" s="28" t="n">
        <v>1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63</v>
      </c>
      <c r="H24" s="28" t="n">
        <v>36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20090</v>
      </c>
      <c r="H25" s="47" t="n">
        <f aca="false">'str 1'!H28+'str 1'!H29-'str 2'!H5</f>
        <v>10895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376</v>
      </c>
      <c r="H26" s="34" t="n">
        <v>3120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1049</v>
      </c>
      <c r="H5" s="39" t="n">
        <v>352</v>
      </c>
      <c r="I5" s="39" t="n">
        <v>226</v>
      </c>
      <c r="J5" s="39" t="n">
        <v>213</v>
      </c>
      <c r="K5" s="39" t="n">
        <v>194</v>
      </c>
      <c r="L5" s="39" t="n">
        <v>64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662</v>
      </c>
      <c r="H6" s="28" t="n">
        <v>238</v>
      </c>
      <c r="I6" s="28" t="n">
        <v>139</v>
      </c>
      <c r="J6" s="28" t="n">
        <v>152</v>
      </c>
      <c r="K6" s="28" t="n">
        <v>84</v>
      </c>
      <c r="L6" s="28" t="n">
        <v>49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122</v>
      </c>
      <c r="H7" s="63" t="n">
        <f aca="false">H9+H11</f>
        <v>70</v>
      </c>
      <c r="I7" s="63" t="n">
        <f aca="false">I9+I11</f>
        <v>15</v>
      </c>
      <c r="J7" s="63" t="n">
        <f aca="false">J9+J11</f>
        <v>18</v>
      </c>
      <c r="K7" s="63" t="n">
        <f aca="false">K9+K11</f>
        <v>13</v>
      </c>
      <c r="L7" s="63" t="n">
        <f aca="false">L9+L11</f>
        <v>6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71</v>
      </c>
      <c r="H8" s="63" t="n">
        <f aca="false">H10+H12</f>
        <v>39</v>
      </c>
      <c r="I8" s="63" t="n">
        <f aca="false">I10+I12</f>
        <v>11</v>
      </c>
      <c r="J8" s="63" t="n">
        <f aca="false">J10+J12</f>
        <v>10</v>
      </c>
      <c r="K8" s="63" t="n">
        <f aca="false">K10+K12</f>
        <v>6</v>
      </c>
      <c r="L8" s="63" t="n">
        <f aca="false">L10+L12</f>
        <v>5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51</v>
      </c>
      <c r="H9" s="28" t="n">
        <v>25</v>
      </c>
      <c r="I9" s="28" t="n">
        <v>4</v>
      </c>
      <c r="J9" s="28" t="n">
        <v>10</v>
      </c>
      <c r="K9" s="28" t="n">
        <v>9</v>
      </c>
      <c r="L9" s="28" t="n">
        <v>3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30</v>
      </c>
      <c r="H10" s="28" t="n">
        <v>13</v>
      </c>
      <c r="I10" s="28" t="n">
        <v>4</v>
      </c>
      <c r="J10" s="28" t="n">
        <v>5</v>
      </c>
      <c r="K10" s="28" t="n">
        <v>5</v>
      </c>
      <c r="L10" s="28" t="n">
        <v>3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71</v>
      </c>
      <c r="H11" s="28" t="n">
        <v>45</v>
      </c>
      <c r="I11" s="28" t="n">
        <v>11</v>
      </c>
      <c r="J11" s="28" t="n">
        <v>8</v>
      </c>
      <c r="K11" s="28" t="n">
        <v>4</v>
      </c>
      <c r="L11" s="28" t="n">
        <v>3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41</v>
      </c>
      <c r="H12" s="28" t="n">
        <v>26</v>
      </c>
      <c r="I12" s="28" t="n">
        <v>7</v>
      </c>
      <c r="J12" s="28" t="n">
        <v>5</v>
      </c>
      <c r="K12" s="28" t="n">
        <v>1</v>
      </c>
      <c r="L12" s="28" t="n">
        <v>2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24</v>
      </c>
      <c r="H15" s="28" t="n">
        <v>19</v>
      </c>
      <c r="I15" s="28" t="n">
        <v>3</v>
      </c>
      <c r="J15" s="28" t="n">
        <v>2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13</v>
      </c>
      <c r="H16" s="28" t="n">
        <v>10</v>
      </c>
      <c r="I16" s="28" t="n">
        <v>2</v>
      </c>
      <c r="J16" s="28" t="n">
        <v>1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245</v>
      </c>
      <c r="H17" s="28" t="n">
        <v>101</v>
      </c>
      <c r="I17" s="28" t="n">
        <v>69</v>
      </c>
      <c r="J17" s="28" t="n">
        <v>37</v>
      </c>
      <c r="K17" s="28" t="n">
        <v>30</v>
      </c>
      <c r="L17" s="28" t="n">
        <v>8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142</v>
      </c>
      <c r="H18" s="28" t="n">
        <v>64</v>
      </c>
      <c r="I18" s="28" t="n">
        <v>38</v>
      </c>
      <c r="J18" s="28" t="n">
        <v>25</v>
      </c>
      <c r="K18" s="28" t="n">
        <v>10</v>
      </c>
      <c r="L18" s="28" t="n">
        <v>5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77</v>
      </c>
      <c r="H19" s="28" t="n">
        <v>41</v>
      </c>
      <c r="I19" s="28" t="n">
        <v>17</v>
      </c>
      <c r="J19" s="28" t="n">
        <v>6</v>
      </c>
      <c r="K19" s="28" t="n">
        <v>11</v>
      </c>
      <c r="L19" s="28" t="n">
        <v>2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45</v>
      </c>
      <c r="H20" s="28" t="n">
        <v>25</v>
      </c>
      <c r="I20" s="28" t="n">
        <v>10</v>
      </c>
      <c r="J20" s="28" t="n">
        <v>3</v>
      </c>
      <c r="K20" s="28" t="n">
        <v>6</v>
      </c>
      <c r="L20" s="28" t="n">
        <v>1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8</v>
      </c>
      <c r="H37" s="28" t="n">
        <v>4</v>
      </c>
      <c r="I37" s="28" t="n">
        <v>4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8</v>
      </c>
      <c r="H38" s="28" t="n">
        <v>4</v>
      </c>
      <c r="I38" s="28" t="n">
        <v>4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926</v>
      </c>
      <c r="H39" s="63" t="n">
        <f aca="false">H5+H7-H17</f>
        <v>321</v>
      </c>
      <c r="I39" s="63" t="n">
        <f aca="false">I5+I7-I17</f>
        <v>172</v>
      </c>
      <c r="J39" s="63" t="n">
        <f aca="false">J5+J7-J17</f>
        <v>194</v>
      </c>
      <c r="K39" s="63" t="n">
        <f aca="false">K5+K7-K17</f>
        <v>177</v>
      </c>
      <c r="L39" s="63" t="n">
        <f aca="false">L5+L7-L17</f>
        <v>62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591</v>
      </c>
      <c r="H40" s="63" t="n">
        <f aca="false">H6+H8-H18</f>
        <v>213</v>
      </c>
      <c r="I40" s="63" t="n">
        <f aca="false">I6+I8-I18</f>
        <v>112</v>
      </c>
      <c r="J40" s="63" t="n">
        <f aca="false">J6+J8-J18</f>
        <v>137</v>
      </c>
      <c r="K40" s="63" t="n">
        <f aca="false">K6+K8-K18</f>
        <v>80</v>
      </c>
      <c r="L40" s="63" t="n">
        <f aca="false">L6+L8-L18</f>
        <v>49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24</v>
      </c>
      <c r="H43" s="28" t="n">
        <v>19</v>
      </c>
      <c r="I43" s="28" t="n">
        <v>3</v>
      </c>
      <c r="J43" s="28" t="n">
        <v>2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13</v>
      </c>
      <c r="H44" s="34" t="n">
        <v>10</v>
      </c>
      <c r="I44" s="34" t="n">
        <v>2</v>
      </c>
      <c r="J44" s="34" t="n">
        <v>1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691</v>
      </c>
      <c r="I5" s="39" t="n">
        <v>2510</v>
      </c>
      <c r="J5" s="39" t="n">
        <v>0</v>
      </c>
      <c r="K5" s="39" t="n">
        <v>0</v>
      </c>
      <c r="L5" s="39" t="n">
        <v>418</v>
      </c>
      <c r="M5" s="40" t="n">
        <v>125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471</v>
      </c>
      <c r="I6" s="63" t="n">
        <f aca="false">I7+I8</f>
        <v>197</v>
      </c>
      <c r="J6" s="63" t="n">
        <f aca="false">J7+J8</f>
        <v>0</v>
      </c>
      <c r="K6" s="63" t="n">
        <f aca="false">K7+K8</f>
        <v>0</v>
      </c>
      <c r="L6" s="63" t="n">
        <f aca="false">L7+L8</f>
        <v>102</v>
      </c>
      <c r="M6" s="64" t="n">
        <f aca="false">M7+M8</f>
        <v>16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43</v>
      </c>
      <c r="I7" s="28" t="n">
        <v>70</v>
      </c>
      <c r="J7" s="28" t="n">
        <v>0</v>
      </c>
      <c r="K7" s="28" t="n">
        <v>0</v>
      </c>
      <c r="L7" s="28" t="n">
        <v>28</v>
      </c>
      <c r="M7" s="29" t="n">
        <v>5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28</v>
      </c>
      <c r="I8" s="28" t="n">
        <v>127</v>
      </c>
      <c r="J8" s="28" t="n">
        <v>0</v>
      </c>
      <c r="K8" s="28" t="n">
        <v>0</v>
      </c>
      <c r="L8" s="28" t="n">
        <v>74</v>
      </c>
      <c r="M8" s="29" t="n">
        <v>11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4</v>
      </c>
      <c r="I11" s="28" t="n">
        <v>0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76</v>
      </c>
      <c r="I12" s="79" t="n">
        <f aca="false">I13+SUM(I23:I26)+I28</f>
        <v>368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25</v>
      </c>
      <c r="I13" s="63" t="n">
        <f aca="false">I14+I16</f>
        <v>109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20</v>
      </c>
      <c r="I14" s="28" t="n">
        <v>108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2</v>
      </c>
      <c r="I15" s="28" t="n">
        <v>1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5</v>
      </c>
      <c r="I16" s="63" t="n">
        <f aca="false">SUM(I17:I19)+I22</f>
        <v>1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1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4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4</v>
      </c>
      <c r="I23" s="28" t="n">
        <v>8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446</v>
      </c>
      <c r="I24" s="28" t="n">
        <v>188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9</v>
      </c>
      <c r="I25" s="28" t="n">
        <v>16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72</v>
      </c>
      <c r="I28" s="28" t="n">
        <v>47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386</v>
      </c>
      <c r="I29" s="82" t="n">
        <f aca="false">I5+I6-I12</f>
        <v>2339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364</v>
      </c>
      <c r="H8" s="94" t="n">
        <v>22</v>
      </c>
      <c r="I8" s="94" t="n">
        <v>48</v>
      </c>
      <c r="J8" s="94" t="n">
        <v>73</v>
      </c>
      <c r="K8" s="94" t="n">
        <v>0</v>
      </c>
      <c r="L8" s="95" t="n">
        <v>0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57</v>
      </c>
      <c r="H9" s="98" t="n">
        <v>11</v>
      </c>
      <c r="I9" s="98" t="n">
        <v>2</v>
      </c>
      <c r="J9" s="98" t="n">
        <v>12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6</v>
      </c>
      <c r="H10" s="102" t="n">
        <v>2</v>
      </c>
      <c r="I10" s="102" t="n">
        <v>1</v>
      </c>
      <c r="J10" s="98" t="n">
        <v>2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9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36</v>
      </c>
      <c r="L15" s="95" t="n">
        <v>13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3</v>
      </c>
      <c r="L16" s="99" t="n">
        <v>8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76</v>
      </c>
      <c r="L17" s="99" t="n">
        <v>54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76</v>
      </c>
      <c r="L20" s="99" t="n">
        <v>97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58</v>
      </c>
      <c r="L21" s="99" t="n">
        <v>30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1</v>
      </c>
      <c r="L22" s="99" t="n">
        <v>7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5</v>
      </c>
      <c r="L23" s="99" t="n">
        <v>4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68</v>
      </c>
      <c r="L24" s="99" t="n">
        <v>41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63</v>
      </c>
      <c r="L25" s="105" t="n">
        <v>21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719</v>
      </c>
      <c r="L27" s="95" t="n">
        <v>385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92</v>
      </c>
      <c r="L28" s="111" t="n">
        <v>229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311</v>
      </c>
      <c r="L29" s="95" t="n">
        <v>1709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3986</v>
      </c>
      <c r="L30" s="105" t="n">
        <v>2008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51</v>
      </c>
      <c r="L32" s="95" t="n">
        <v>4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51</v>
      </c>
      <c r="L33" s="105" t="n">
        <v>36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1</v>
      </c>
      <c r="H39" s="120" t="n">
        <v>115</v>
      </c>
      <c r="I39" s="120" t="n">
        <v>5</v>
      </c>
      <c r="J39" s="120" t="n">
        <v>98</v>
      </c>
      <c r="K39" s="120" t="n">
        <v>5</v>
      </c>
      <c r="L39" s="95" t="n">
        <v>159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1</v>
      </c>
      <c r="G40" s="102" t="n">
        <v>1</v>
      </c>
      <c r="H40" s="122" t="n">
        <v>2</v>
      </c>
      <c r="I40" s="102" t="n">
        <v>7</v>
      </c>
      <c r="J40" s="122" t="n">
        <v>138</v>
      </c>
      <c r="K40" s="102" t="n">
        <v>12</v>
      </c>
      <c r="L40" s="99" t="n">
        <v>20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105</v>
      </c>
      <c r="K41" s="123"/>
      <c r="L41" s="124" t="n">
        <v>3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8:55:59Z</dcterms:modified>
  <cp:revision>0</cp:revision>
  <dc:subject/>
  <dc:title/>
</cp:coreProperties>
</file>